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B BUDGET" sheetId="1" state="visible" r:id="rId2"/>
  </sheets>
  <definedNames>
    <definedName function="false" hidden="false" localSheetId="0" name="_xlnm.Print_Area" vbProcedure="false">'OTB BUDGET'!$A$30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Retail Open to Buy Budgeting Model</t>
  </si>
  <si>
    <t xml:space="preserve">INPUT SECTION</t>
  </si>
  <si>
    <t xml:space="preserve">SALES TARGET</t>
  </si>
  <si>
    <t xml:space="preserve">Input in only the yellow coloured cells</t>
  </si>
  <si>
    <t xml:space="preserve">express % as a decimal ie: 8%=.08</t>
  </si>
  <si>
    <t xml:space="preserve">MARGIN TARGET AS A DECIMAL</t>
  </si>
  <si>
    <t xml:space="preserve">green cells have results already calculated</t>
  </si>
  <si>
    <t xml:space="preserve">STOCKTURN TARGET</t>
  </si>
  <si>
    <t xml:space="preserve">press print icon to print out purchase budget</t>
  </si>
  <si>
    <t xml:space="preserve">STOCK PRODUCTIVITY TARGET</t>
  </si>
  <si>
    <t xml:space="preserve">and monthly closing stock targets</t>
  </si>
  <si>
    <t xml:space="preserve">OPENING STOCK</t>
  </si>
  <si>
    <t xml:space="preserve">MONTHLY SALES % AS A DECIMAL</t>
  </si>
  <si>
    <t xml:space="preserve"> 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A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PURCHASE BUDGET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Y </t>
  </si>
  <si>
    <t xml:space="preserve">CHECK</t>
  </si>
  <si>
    <t xml:space="preserve">SALES</t>
  </si>
  <si>
    <t xml:space="preserve">COST OF SALES</t>
  </si>
  <si>
    <t xml:space="preserve">STOCK DIFFERENCE</t>
  </si>
  <si>
    <t xml:space="preserve">PURCHASES</t>
  </si>
  <si>
    <t xml:space="preserve">BUDGETED PURCHASES</t>
  </si>
  <si>
    <t xml:space="preserve">CLOSING STOCK TARG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\$#,##0;&quot;-$&quot;#,##0"/>
    <numFmt numFmtId="167" formatCode="0.00%"/>
    <numFmt numFmtId="168" formatCode="General"/>
    <numFmt numFmtId="169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85080</xdr:colOff>
      <xdr:row>1</xdr:row>
      <xdr:rowOff>218880</xdr:rowOff>
    </xdr:to>
    <xdr:pic>
      <xdr:nvPicPr>
        <xdr:cNvPr id="0" name="Picture 1" descr="heading-mgmt-tools"/>
        <xdr:cNvPicPr/>
      </xdr:nvPicPr>
      <xdr:blipFill>
        <a:blip r:embed="rId1"/>
        <a:stretch/>
      </xdr:blipFill>
      <xdr:spPr>
        <a:xfrm>
          <a:off x="0" y="0"/>
          <a:ext cx="647892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28"/>
    <col collapsed="false" customWidth="true" hidden="false" outlineLevel="0" max="7" min="7" style="0" width="13.14"/>
    <col collapsed="false" customWidth="true" hidden="false" outlineLevel="0" max="13" min="11" style="0" width="10.13"/>
    <col collapsed="false" customWidth="true" hidden="false" outlineLevel="0" max="15" min="15" style="0" width="11.56"/>
  </cols>
  <sheetData>
    <row r="1" customFormat="false" ht="91.5" hidden="false" customHeight="true" outlineLevel="0" collapsed="false">
      <c r="B1" s="0" t="n">
        <v>6</v>
      </c>
    </row>
    <row r="2" customFormat="false" ht="21.75" hidden="false" customHeight="true" outlineLevel="0" collapsed="false">
      <c r="A2" s="1"/>
    </row>
    <row r="3" customFormat="false" ht="23.2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1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5" t="s">
        <v>2</v>
      </c>
      <c r="B7" s="6" t="n">
        <v>0</v>
      </c>
      <c r="D7" s="7" t="s">
        <v>3</v>
      </c>
      <c r="E7" s="8"/>
      <c r="F7" s="8"/>
      <c r="G7" s="9"/>
    </row>
    <row r="8" customFormat="false" ht="13.5" hidden="false" customHeight="false" outlineLevel="0" collapsed="false">
      <c r="A8" s="5"/>
      <c r="B8" s="5"/>
      <c r="D8" s="10" t="s">
        <v>4</v>
      </c>
      <c r="E8" s="11"/>
      <c r="F8" s="11"/>
      <c r="G8" s="12"/>
    </row>
    <row r="9" customFormat="false" ht="13.5" hidden="false" customHeight="false" outlineLevel="0" collapsed="false">
      <c r="A9" s="5" t="s">
        <v>5</v>
      </c>
      <c r="B9" s="13" t="n">
        <v>0</v>
      </c>
      <c r="D9" s="10" t="s">
        <v>6</v>
      </c>
      <c r="E9" s="11"/>
      <c r="F9" s="11"/>
      <c r="G9" s="12"/>
    </row>
    <row r="10" customFormat="false" ht="13.5" hidden="false" customHeight="false" outlineLevel="0" collapsed="false">
      <c r="A10" s="5" t="s">
        <v>7</v>
      </c>
      <c r="B10" s="14" t="n">
        <v>0</v>
      </c>
      <c r="D10" s="10" t="s">
        <v>8</v>
      </c>
      <c r="E10" s="11"/>
      <c r="F10" s="11"/>
      <c r="G10" s="12"/>
    </row>
    <row r="11" customFormat="false" ht="13.5" hidden="false" customHeight="false" outlineLevel="0" collapsed="false">
      <c r="A11" s="5" t="s">
        <v>9</v>
      </c>
      <c r="B11" s="15" t="n">
        <f aca="false">B9*B10*100</f>
        <v>0</v>
      </c>
      <c r="D11" s="16" t="s">
        <v>10</v>
      </c>
      <c r="E11" s="17"/>
      <c r="F11" s="17"/>
      <c r="G11" s="18"/>
    </row>
    <row r="12" customFormat="false" ht="13.5" hidden="false" customHeight="false" outlineLevel="0" collapsed="false">
      <c r="A12" s="5"/>
      <c r="B12" s="5"/>
    </row>
    <row r="13" customFormat="false" ht="13.5" hidden="false" customHeight="false" outlineLevel="0" collapsed="false">
      <c r="A13" s="5" t="s">
        <v>11</v>
      </c>
      <c r="B13" s="19" t="n">
        <v>0</v>
      </c>
    </row>
    <row r="14" customFormat="false" ht="12.75" hidden="false" customHeight="false" outlineLevel="0" collapsed="false">
      <c r="A14" s="5"/>
      <c r="B14" s="5"/>
    </row>
    <row r="15" customFormat="false" ht="13.5" hidden="false" customHeight="false" outlineLevel="0" collapsed="false">
      <c r="A15" s="5" t="s">
        <v>12</v>
      </c>
      <c r="B15" s="5" t="s">
        <v>13</v>
      </c>
    </row>
    <row r="16" customFormat="false" ht="13.5" hidden="false" customHeight="false" outlineLevel="0" collapsed="false">
      <c r="A16" s="5" t="s">
        <v>14</v>
      </c>
      <c r="B16" s="13" t="n">
        <v>0</v>
      </c>
    </row>
    <row r="17" customFormat="false" ht="13.5" hidden="false" customHeight="false" outlineLevel="0" collapsed="false">
      <c r="A17" s="5" t="s">
        <v>15</v>
      </c>
      <c r="B17" s="13" t="n">
        <v>0</v>
      </c>
    </row>
    <row r="18" customFormat="false" ht="13.5" hidden="false" customHeight="false" outlineLevel="0" collapsed="false">
      <c r="A18" s="5" t="s">
        <v>16</v>
      </c>
      <c r="B18" s="13" t="n">
        <v>0</v>
      </c>
    </row>
    <row r="19" customFormat="false" ht="13.5" hidden="false" customHeight="false" outlineLevel="0" collapsed="false">
      <c r="A19" s="5" t="s">
        <v>17</v>
      </c>
      <c r="B19" s="13" t="n">
        <v>0</v>
      </c>
    </row>
    <row r="20" customFormat="false" ht="13.5" hidden="false" customHeight="false" outlineLevel="0" collapsed="false">
      <c r="A20" s="5" t="s">
        <v>18</v>
      </c>
      <c r="B20" s="13" t="n">
        <v>0</v>
      </c>
    </row>
    <row r="21" customFormat="false" ht="13.5" hidden="false" customHeight="false" outlineLevel="0" collapsed="false">
      <c r="A21" s="5" t="s">
        <v>19</v>
      </c>
      <c r="B21" s="13" t="n">
        <v>0</v>
      </c>
    </row>
    <row r="22" customFormat="false" ht="13.5" hidden="false" customHeight="false" outlineLevel="0" collapsed="false">
      <c r="A22" s="5" t="s">
        <v>20</v>
      </c>
      <c r="B22" s="13" t="n">
        <v>0</v>
      </c>
    </row>
    <row r="23" customFormat="false" ht="13.5" hidden="false" customHeight="false" outlineLevel="0" collapsed="false">
      <c r="A23" s="5" t="s">
        <v>21</v>
      </c>
      <c r="B23" s="13" t="n">
        <v>0</v>
      </c>
    </row>
    <row r="24" customFormat="false" ht="13.5" hidden="false" customHeight="false" outlineLevel="0" collapsed="false">
      <c r="A24" s="5" t="s">
        <v>22</v>
      </c>
      <c r="B24" s="13" t="n">
        <v>0</v>
      </c>
    </row>
    <row r="25" customFormat="false" ht="13.5" hidden="false" customHeight="false" outlineLevel="0" collapsed="false">
      <c r="A25" s="5" t="s">
        <v>23</v>
      </c>
      <c r="B25" s="13" t="n">
        <v>0</v>
      </c>
    </row>
    <row r="26" customFormat="false" ht="13.5" hidden="false" customHeight="false" outlineLevel="0" collapsed="false">
      <c r="A26" s="5" t="s">
        <v>24</v>
      </c>
      <c r="B26" s="13" t="n">
        <v>0</v>
      </c>
    </row>
    <row r="27" customFormat="false" ht="13.5" hidden="false" customHeight="false" outlineLevel="0" collapsed="false">
      <c r="A27" s="5" t="s">
        <v>25</v>
      </c>
      <c r="B27" s="13" t="n">
        <v>0</v>
      </c>
    </row>
    <row r="28" customFormat="false" ht="13.5" hidden="false" customHeight="false" outlineLevel="0" collapsed="false">
      <c r="A28" s="5" t="s">
        <v>26</v>
      </c>
      <c r="B28" s="20" t="n">
        <f aca="false">SUM(B16:B27)</f>
        <v>0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21" t="s">
        <v>27</v>
      </c>
      <c r="B30" s="22" t="s">
        <v>26</v>
      </c>
      <c r="C30" s="23" t="s">
        <v>14</v>
      </c>
      <c r="D30" s="23" t="s">
        <v>15</v>
      </c>
      <c r="E30" s="23" t="s">
        <v>28</v>
      </c>
      <c r="F30" s="23" t="s">
        <v>29</v>
      </c>
      <c r="G30" s="23" t="s">
        <v>30</v>
      </c>
      <c r="H30" s="23" t="s">
        <v>31</v>
      </c>
      <c r="I30" s="23" t="s">
        <v>32</v>
      </c>
      <c r="J30" s="23" t="s">
        <v>33</v>
      </c>
      <c r="K30" s="23" t="s">
        <v>22</v>
      </c>
      <c r="L30" s="23" t="s">
        <v>23</v>
      </c>
      <c r="M30" s="23" t="s">
        <v>34</v>
      </c>
      <c r="N30" s="24" t="s">
        <v>25</v>
      </c>
      <c r="O30" s="25" t="s">
        <v>35</v>
      </c>
    </row>
    <row r="31" customFormat="false" ht="12.75" hidden="false" customHeight="fals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</row>
    <row r="32" customFormat="false" ht="12.75" hidden="false" customHeight="false" outlineLevel="0" collapsed="false">
      <c r="A32" s="30" t="s">
        <v>36</v>
      </c>
      <c r="B32" s="31" t="n">
        <f aca="false">B7</f>
        <v>0</v>
      </c>
      <c r="C32" s="32" t="n">
        <f aca="false">$B$32*B16</f>
        <v>0</v>
      </c>
      <c r="D32" s="32" t="n">
        <f aca="false">$B$32*B17</f>
        <v>0</v>
      </c>
      <c r="E32" s="32" t="n">
        <f aca="false">$B$32*B18</f>
        <v>0</v>
      </c>
      <c r="F32" s="32" t="n">
        <f aca="false">$B$32*B19</f>
        <v>0</v>
      </c>
      <c r="G32" s="32" t="n">
        <f aca="false">$B$32*B20</f>
        <v>0</v>
      </c>
      <c r="H32" s="32" t="n">
        <f aca="false">$B$32*B21</f>
        <v>0</v>
      </c>
      <c r="I32" s="32" t="n">
        <f aca="false">$B$32*B22</f>
        <v>0</v>
      </c>
      <c r="J32" s="32" t="n">
        <f aca="false">$B$32*B23</f>
        <v>0</v>
      </c>
      <c r="K32" s="32" t="n">
        <f aca="false">$B$32*B24</f>
        <v>0</v>
      </c>
      <c r="L32" s="32" t="n">
        <f aca="false">$B$32*B25</f>
        <v>0</v>
      </c>
      <c r="M32" s="32" t="n">
        <f aca="false">$B$32*B26</f>
        <v>0</v>
      </c>
      <c r="N32" s="33" t="n">
        <f aca="false">$B$32*B27</f>
        <v>0</v>
      </c>
      <c r="O32" s="34" t="n">
        <f aca="false">SUM(C32:N32)</f>
        <v>0</v>
      </c>
    </row>
    <row r="33" customFormat="false" ht="12.75" hidden="false" customHeight="false" outlineLevel="0" collapsed="false">
      <c r="A33" s="30" t="s">
        <v>37</v>
      </c>
      <c r="B33" s="31" t="n">
        <f aca="false">B32*(1-B9)</f>
        <v>0</v>
      </c>
      <c r="C33" s="32" t="n">
        <f aca="false">$B$33*B16</f>
        <v>0</v>
      </c>
      <c r="D33" s="32" t="n">
        <f aca="false">$B$33*B17</f>
        <v>0</v>
      </c>
      <c r="E33" s="32" t="n">
        <f aca="false">$B$33*B18</f>
        <v>0</v>
      </c>
      <c r="F33" s="32" t="n">
        <f aca="false">$B$33*B19</f>
        <v>0</v>
      </c>
      <c r="G33" s="32" t="n">
        <f aca="false">$B$33*B20</f>
        <v>0</v>
      </c>
      <c r="H33" s="32" t="n">
        <f aca="false">$B$33*B21</f>
        <v>0</v>
      </c>
      <c r="I33" s="32" t="n">
        <f aca="false">$B$33*B22</f>
        <v>0</v>
      </c>
      <c r="J33" s="32" t="n">
        <f aca="false">$B$33*B23</f>
        <v>0</v>
      </c>
      <c r="K33" s="32" t="n">
        <f aca="false">$B$33*B24</f>
        <v>0</v>
      </c>
      <c r="L33" s="32" t="n">
        <f aca="false">$B$33*B25</f>
        <v>0</v>
      </c>
      <c r="M33" s="32" t="n">
        <f aca="false">$B$33*B26</f>
        <v>0</v>
      </c>
      <c r="N33" s="33" t="n">
        <f aca="false">$B$33*B27</f>
        <v>0</v>
      </c>
      <c r="O33" s="34" t="n">
        <f aca="false">SUM(C33:N33)</f>
        <v>0</v>
      </c>
    </row>
    <row r="34" customFormat="false" ht="12.75" hidden="false" customHeight="false" outlineLevel="0" collapsed="false">
      <c r="A34" s="30" t="s">
        <v>38</v>
      </c>
      <c r="B34" s="31" t="e">
        <f aca="false">B13-(B33/B10)</f>
        <v>#DIV/0!</v>
      </c>
      <c r="C34" s="32" t="e">
        <f aca="false">C33-C35</f>
        <v>#DIV/0!</v>
      </c>
      <c r="D34" s="32" t="e">
        <f aca="false">D33-D35</f>
        <v>#DIV/0!</v>
      </c>
      <c r="E34" s="32" t="e">
        <f aca="false">E33-E35</f>
        <v>#DIV/0!</v>
      </c>
      <c r="F34" s="32" t="e">
        <f aca="false">F33-F35</f>
        <v>#DIV/0!</v>
      </c>
      <c r="G34" s="32" t="e">
        <f aca="false">G33-G35</f>
        <v>#DIV/0!</v>
      </c>
      <c r="H34" s="32" t="e">
        <f aca="false">H33-H35</f>
        <v>#DIV/0!</v>
      </c>
      <c r="I34" s="32" t="e">
        <f aca="false">I33-I35</f>
        <v>#DIV/0!</v>
      </c>
      <c r="J34" s="32" t="e">
        <f aca="false">J33-J35</f>
        <v>#DIV/0!</v>
      </c>
      <c r="K34" s="32" t="e">
        <f aca="false">K33-K35</f>
        <v>#DIV/0!</v>
      </c>
      <c r="L34" s="32" t="e">
        <f aca="false">L33-L35</f>
        <v>#DIV/0!</v>
      </c>
      <c r="M34" s="32" t="e">
        <f aca="false">M33-M35</f>
        <v>#DIV/0!</v>
      </c>
      <c r="N34" s="33" t="e">
        <f aca="false">N33-N35</f>
        <v>#DIV/0!</v>
      </c>
      <c r="O34" s="34" t="e">
        <f aca="false">SUM(C34:N34)</f>
        <v>#DIV/0!</v>
      </c>
    </row>
    <row r="35" customFormat="false" ht="12.75" hidden="false" customHeight="false" outlineLevel="0" collapsed="false">
      <c r="A35" s="30" t="s">
        <v>39</v>
      </c>
      <c r="B35" s="31" t="e">
        <f aca="false">B33+(B33/B10)-B13</f>
        <v>#DIV/0!</v>
      </c>
      <c r="C35" s="32" t="e">
        <f aca="false">$B$35*B16</f>
        <v>#DIV/0!</v>
      </c>
      <c r="D35" s="32" t="e">
        <f aca="false">$B$35*B17</f>
        <v>#DIV/0!</v>
      </c>
      <c r="E35" s="32" t="e">
        <f aca="false">$B$35*B18</f>
        <v>#DIV/0!</v>
      </c>
      <c r="F35" s="32" t="e">
        <f aca="false">$B$35*B19</f>
        <v>#DIV/0!</v>
      </c>
      <c r="G35" s="32" t="e">
        <f aca="false">$B$35*B20</f>
        <v>#DIV/0!</v>
      </c>
      <c r="H35" s="32" t="e">
        <f aca="false">$B$35*B21</f>
        <v>#DIV/0!</v>
      </c>
      <c r="I35" s="32" t="e">
        <f aca="false">$B$35*B22</f>
        <v>#DIV/0!</v>
      </c>
      <c r="J35" s="32" t="e">
        <f aca="false">$B$35*B23</f>
        <v>#DIV/0!</v>
      </c>
      <c r="K35" s="32" t="e">
        <f aca="false">$B$35*B24</f>
        <v>#DIV/0!</v>
      </c>
      <c r="L35" s="32" t="e">
        <f aca="false">$B$35*B25</f>
        <v>#DIV/0!</v>
      </c>
      <c r="M35" s="32" t="e">
        <f aca="false">$B$35*B26</f>
        <v>#DIV/0!</v>
      </c>
      <c r="N35" s="33" t="e">
        <f aca="false">$B$35*B27</f>
        <v>#DIV/0!</v>
      </c>
      <c r="O35" s="34" t="e">
        <f aca="false">SUM(C35:N35)</f>
        <v>#DIV/0!</v>
      </c>
    </row>
    <row r="36" customFormat="false" ht="12.75" hidden="false" customHeight="false" outlineLevel="0" collapsed="false">
      <c r="A36" s="30"/>
      <c r="B36" s="31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/>
      <c r="O36" s="37"/>
    </row>
    <row r="37" customFormat="false" ht="12.75" hidden="false" customHeight="false" outlineLevel="0" collapsed="false">
      <c r="A37" s="30"/>
      <c r="B37" s="31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6"/>
      <c r="O37" s="37"/>
    </row>
    <row r="38" customFormat="false" ht="12.75" hidden="false" customHeight="false" outlineLevel="0" collapsed="false">
      <c r="A38" s="30" t="s">
        <v>11</v>
      </c>
      <c r="B38" s="31" t="n">
        <f aca="false">B13</f>
        <v>0</v>
      </c>
      <c r="C38" s="32" t="n">
        <f aca="false">B38</f>
        <v>0</v>
      </c>
      <c r="D38" s="32" t="e">
        <f aca="false">C41</f>
        <v>#DIV/0!</v>
      </c>
      <c r="E38" s="32" t="e">
        <f aca="false">D41</f>
        <v>#DIV/0!</v>
      </c>
      <c r="F38" s="32" t="e">
        <f aca="false">E41</f>
        <v>#DIV/0!</v>
      </c>
      <c r="G38" s="32" t="e">
        <f aca="false">F41</f>
        <v>#DIV/0!</v>
      </c>
      <c r="H38" s="32" t="e">
        <f aca="false">G41</f>
        <v>#DIV/0!</v>
      </c>
      <c r="I38" s="32" t="e">
        <f aca="false">H41</f>
        <v>#DIV/0!</v>
      </c>
      <c r="J38" s="32" t="e">
        <f aca="false">I41</f>
        <v>#DIV/0!</v>
      </c>
      <c r="K38" s="32" t="e">
        <f aca="false">J41</f>
        <v>#DIV/0!</v>
      </c>
      <c r="L38" s="32" t="e">
        <f aca="false">K41</f>
        <v>#DIV/0!</v>
      </c>
      <c r="M38" s="32" t="e">
        <f aca="false">L41</f>
        <v>#DIV/0!</v>
      </c>
      <c r="N38" s="33" t="e">
        <f aca="false">M41</f>
        <v>#DIV/0!</v>
      </c>
      <c r="O38" s="34"/>
    </row>
    <row r="39" customFormat="false" ht="12.75" hidden="false" customHeight="false" outlineLevel="0" collapsed="false">
      <c r="A39" s="30" t="s">
        <v>40</v>
      </c>
      <c r="B39" s="31" t="e">
        <f aca="false">B35</f>
        <v>#DIV/0!</v>
      </c>
      <c r="C39" s="32" t="e">
        <f aca="false">C35</f>
        <v>#DIV/0!</v>
      </c>
      <c r="D39" s="32" t="e">
        <f aca="false">D35</f>
        <v>#DIV/0!</v>
      </c>
      <c r="E39" s="32" t="e">
        <f aca="false">E35</f>
        <v>#DIV/0!</v>
      </c>
      <c r="F39" s="32" t="e">
        <f aca="false">F35</f>
        <v>#DIV/0!</v>
      </c>
      <c r="G39" s="32" t="e">
        <f aca="false">G35</f>
        <v>#DIV/0!</v>
      </c>
      <c r="H39" s="32" t="e">
        <f aca="false">H35</f>
        <v>#DIV/0!</v>
      </c>
      <c r="I39" s="32" t="e">
        <f aca="false">I35</f>
        <v>#DIV/0!</v>
      </c>
      <c r="J39" s="32" t="e">
        <f aca="false">J35</f>
        <v>#DIV/0!</v>
      </c>
      <c r="K39" s="32" t="e">
        <f aca="false">K35</f>
        <v>#DIV/0!</v>
      </c>
      <c r="L39" s="32" t="e">
        <f aca="false">L35</f>
        <v>#DIV/0!</v>
      </c>
      <c r="M39" s="32" t="e">
        <f aca="false">M35</f>
        <v>#DIV/0!</v>
      </c>
      <c r="N39" s="33" t="e">
        <f aca="false">N35</f>
        <v>#DIV/0!</v>
      </c>
      <c r="O39" s="34"/>
    </row>
    <row r="40" customFormat="false" ht="12.75" hidden="false" customHeight="false" outlineLevel="0" collapsed="false">
      <c r="A40" s="30" t="s">
        <v>37</v>
      </c>
      <c r="B40" s="31" t="n">
        <f aca="false">B33</f>
        <v>0</v>
      </c>
      <c r="C40" s="32" t="n">
        <f aca="false">C33</f>
        <v>0</v>
      </c>
      <c r="D40" s="32" t="n">
        <f aca="false">D33</f>
        <v>0</v>
      </c>
      <c r="E40" s="32" t="n">
        <f aca="false">E33</f>
        <v>0</v>
      </c>
      <c r="F40" s="32" t="n">
        <f aca="false">F33</f>
        <v>0</v>
      </c>
      <c r="G40" s="32" t="n">
        <f aca="false">G33</f>
        <v>0</v>
      </c>
      <c r="H40" s="32" t="n">
        <f aca="false">H33</f>
        <v>0</v>
      </c>
      <c r="I40" s="32" t="n">
        <f aca="false">I33</f>
        <v>0</v>
      </c>
      <c r="J40" s="32" t="n">
        <f aca="false">J33</f>
        <v>0</v>
      </c>
      <c r="K40" s="32" t="n">
        <f aca="false">K33</f>
        <v>0</v>
      </c>
      <c r="L40" s="32" t="n">
        <f aca="false">L33</f>
        <v>0</v>
      </c>
      <c r="M40" s="32" t="n">
        <f aca="false">M33</f>
        <v>0</v>
      </c>
      <c r="N40" s="33" t="n">
        <f aca="false">N33</f>
        <v>0</v>
      </c>
      <c r="O40" s="34"/>
    </row>
    <row r="41" customFormat="false" ht="13.5" hidden="false" customHeight="false" outlineLevel="0" collapsed="false">
      <c r="A41" s="38" t="s">
        <v>41</v>
      </c>
      <c r="B41" s="39" t="e">
        <f aca="false">B38+B39-B40</f>
        <v>#DIV/0!</v>
      </c>
      <c r="C41" s="40" t="e">
        <f aca="false">C38+C39-C40</f>
        <v>#DIV/0!</v>
      </c>
      <c r="D41" s="40" t="e">
        <f aca="false">D38+D39-D40</f>
        <v>#DIV/0!</v>
      </c>
      <c r="E41" s="40" t="e">
        <f aca="false">E38+E39-E40</f>
        <v>#DIV/0!</v>
      </c>
      <c r="F41" s="40" t="e">
        <f aca="false">F38+F39-F40</f>
        <v>#DIV/0!</v>
      </c>
      <c r="G41" s="40" t="e">
        <f aca="false">G38+G39-G40</f>
        <v>#DIV/0!</v>
      </c>
      <c r="H41" s="40" t="e">
        <f aca="false">H38+H39-H40</f>
        <v>#DIV/0!</v>
      </c>
      <c r="I41" s="40" t="e">
        <f aca="false">I38+I39-I40</f>
        <v>#DIV/0!</v>
      </c>
      <c r="J41" s="40" t="e">
        <f aca="false">J38+J39-J40</f>
        <v>#DIV/0!</v>
      </c>
      <c r="K41" s="40" t="e">
        <f aca="false">K38+K39-K40</f>
        <v>#DIV/0!</v>
      </c>
      <c r="L41" s="40" t="e">
        <f aca="false">L38+L39-L40</f>
        <v>#DIV/0!</v>
      </c>
      <c r="M41" s="40" t="e">
        <f aca="false">M38+M39-M40</f>
        <v>#DIV/0!</v>
      </c>
      <c r="N41" s="41" t="e">
        <f aca="false">N38+N39-N40</f>
        <v>#DIV/0!</v>
      </c>
      <c r="O41" s="34"/>
    </row>
    <row r="42" customFormat="false" ht="12.75" hidden="false" customHeight="false" outlineLevel="0" collapsed="false"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</sheetData>
  <sheetProtection sheet="true" password="c48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30T00:48:14Z</dcterms:created>
  <dc:creator>Peter Morgan Cox</dc:creator>
  <dc:description/>
  <dc:language>en-US</dc:language>
  <cp:lastModifiedBy>Jennifer Blissett</cp:lastModifiedBy>
  <cp:lastPrinted>2002-06-30T01:48:36Z</cp:lastPrinted>
  <dcterms:modified xsi:type="dcterms:W3CDTF">2014-03-26T21:47:15Z</dcterms:modified>
  <cp:revision>0</cp:revision>
  <dc:subject/>
  <dc:title/>
</cp:coreProperties>
</file>